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94761597"/>
        <c:axId val="74730997"/>
      </c:scatterChart>
      <c:valAx>
        <c:axId val="9476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997"/>
        <c:crossesAt val="0"/>
        <c:crossBetween val="midCat"/>
      </c:valAx>
      <c:valAx>
        <c:axId val="74730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86029173"/>
        <c:axId val="59700990"/>
      </c:scatterChart>
      <c:valAx>
        <c:axId val="8602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990"/>
        <c:crossesAt val="0"/>
        <c:crossBetween val="midCat"/>
      </c:valAx>
      <c:valAx>
        <c:axId val="59700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81317387"/>
        <c:axId val="6678315"/>
      </c:scatterChart>
      <c:valAx>
        <c:axId val="8131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15"/>
        <c:crossesAt val="0"/>
        <c:crossBetween val="midCat"/>
      </c:valAx>
      <c:valAx>
        <c:axId val="6678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69496725"/>
        <c:axId val="71988701"/>
      </c:scatterChart>
      <c:valAx>
        <c:axId val="6949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701"/>
        <c:crossesAt val="0"/>
        <c:crossBetween val="midCat"/>
      </c:valAx>
      <c:valAx>
        <c:axId val="71988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7202515"/>
        <c:axId val="73102802"/>
      </c:scatterChart>
      <c:valAx>
        <c:axId val="720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802"/>
        <c:crossesAt val="0"/>
        <c:crossBetween val="midCat"/>
      </c:valAx>
      <c:valAx>
        <c:axId val="73102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45669247"/>
        <c:axId val="29870703"/>
      </c:scatterChart>
      <c:valAx>
        <c:axId val="4566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703"/>
        <c:crossesAt val="0"/>
        <c:crossBetween val="midCat"/>
      </c:valAx>
      <c:valAx>
        <c:axId val="29870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9118500"/>
        <c:axId val="53721167"/>
      </c:scatterChart>
      <c:valAx>
        <c:axId val="9118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167"/>
        <c:crossesAt val="0"/>
        <c:crossBetween val="midCat"/>
      </c:valAx>
      <c:valAx>
        <c:axId val="53721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23962122"/>
        <c:axId val="41288838"/>
      </c:scatterChart>
      <c:valAx>
        <c:axId val="2396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838"/>
        <c:crossesAt val="0"/>
        <c:crossBetween val="midCat"/>
      </c:valAx>
      <c:valAx>
        <c:axId val="41288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90451144"/>
        <c:axId val="1133683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78317132"/>
        <c:axId val="89297462"/>
      </c:scatterChart>
      <c:valAx>
        <c:axId val="90451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838"/>
        <c:crossesAt val="-100"/>
        <c:crossBetween val="midCat"/>
      </c:valAx>
      <c:valAx>
        <c:axId val="1133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144"/>
        <c:crossesAt val="0"/>
        <c:crossBetween val="midCat"/>
      </c:valAx>
      <c:valAx>
        <c:axId val="78317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462"/>
        <c:crossBetween val="midCat"/>
      </c:valAx>
      <c:valAx>
        <c:axId val="8929746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1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76363573"/>
        <c:axId val="63016879"/>
      </c:scatterChart>
      <c:valAx>
        <c:axId val="7636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879"/>
        <c:crossesAt val="0"/>
        <c:crossBetween val="midCat"/>
      </c:valAx>
      <c:valAx>
        <c:axId val="63016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67240479"/>
        <c:axId val="95425931"/>
      </c:scatterChart>
      <c:valAx>
        <c:axId val="6724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931"/>
        <c:crossesAt val="0"/>
        <c:crossBetween val="midCat"/>
      </c:valAx>
      <c:valAx>
        <c:axId val="95425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10247279"/>
        <c:axId val="94494715"/>
      </c:scatterChart>
      <c:valAx>
        <c:axId val="1024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715"/>
        <c:crossesAt val="0"/>
        <c:crossBetween val="midCat"/>
      </c:valAx>
      <c:valAx>
        <c:axId val="94494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9701500"/>
        <c:axId val="6862850"/>
      </c:scatterChart>
      <c:valAx>
        <c:axId val="970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50"/>
        <c:crossesAt val="0"/>
        <c:crossBetween val="midCat"/>
      </c:valAx>
      <c:valAx>
        <c:axId val="6862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68992763"/>
        <c:axId val="41120511"/>
      </c:scatterChart>
      <c:valAx>
        <c:axId val="6899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511"/>
        <c:crossesAt val="0"/>
        <c:crossBetween val="midCat"/>
      </c:valAx>
      <c:valAx>
        <c:axId val="41120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67427697"/>
        <c:axId val="28491210"/>
      </c:scatterChart>
      <c:valAx>
        <c:axId val="6742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210"/>
        <c:crossesAt val="0"/>
        <c:crossBetween val="midCat"/>
      </c:valAx>
      <c:valAx>
        <c:axId val="28491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34532063"/>
        <c:axId val="47380243"/>
      </c:scatterChart>
      <c:valAx>
        <c:axId val="3453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243"/>
        <c:crossesAt val="0"/>
        <c:crossBetween val="midCat"/>
      </c:valAx>
      <c:valAx>
        <c:axId val="47380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96487436"/>
        <c:axId val="3913920"/>
      </c:scatterChart>
      <c:valAx>
        <c:axId val="9648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20"/>
        <c:crossesAt val="0"/>
        <c:crossBetween val="midCat"/>
      </c:valAx>
      <c:valAx>
        <c:axId val="3913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96315442"/>
        <c:axId val="11349783"/>
      </c:scatterChart>
      <c:valAx>
        <c:axId val="9631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783"/>
        <c:crossesAt val="0"/>
        <c:crossBetween val="midCat"/>
      </c:valAx>
      <c:valAx>
        <c:axId val="11349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17577842"/>
        <c:axId val="79384001"/>
      </c:scatterChart>
      <c:valAx>
        <c:axId val="1757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001"/>
        <c:crossesAt val="0"/>
        <c:crossBetween val="midCat"/>
      </c:valAx>
      <c:valAx>
        <c:axId val="79384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11122522"/>
        <c:axId val="96764906"/>
      </c:scatterChart>
      <c:valAx>
        <c:axId val="1112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906"/>
        <c:crossesAt val="0"/>
        <c:crossBetween val="midCat"/>
      </c:valAx>
      <c:valAx>
        <c:axId val="96764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68125351"/>
        <c:axId val="20514417"/>
      </c:scatterChart>
      <c:valAx>
        <c:axId val="6812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417"/>
        <c:crossesAt val="0"/>
        <c:crossBetween val="midCat"/>
      </c:valAx>
      <c:valAx>
        <c:axId val="20514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78743578"/>
        <c:axId val="48623516"/>
      </c:scatterChart>
      <c:valAx>
        <c:axId val="7874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516"/>
        <c:crossesAt val="0"/>
        <c:crossBetween val="midCat"/>
      </c:valAx>
      <c:valAx>
        <c:axId val="48623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20113292"/>
        <c:axId val="58279825"/>
      </c:scatterChart>
      <c:valAx>
        <c:axId val="2011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825"/>
        <c:crossesAt val="0"/>
        <c:crossBetween val="midCat"/>
      </c:valAx>
      <c:valAx>
        <c:axId val="58279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99482954"/>
        <c:axId val="96522711"/>
      </c:scatterChart>
      <c:valAx>
        <c:axId val="9948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711"/>
        <c:crossesAt val="0"/>
        <c:crossBetween val="midCat"/>
      </c:valAx>
      <c:valAx>
        <c:axId val="96522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59434349"/>
        <c:axId val="64094290"/>
      </c:scatterChart>
      <c:valAx>
        <c:axId val="5943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290"/>
        <c:crossesAt val="0"/>
        <c:crossBetween val="midCat"/>
      </c:valAx>
      <c:valAx>
        <c:axId val="64094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22712325"/>
        <c:axId val="17539313"/>
      </c:scatterChart>
      <c:valAx>
        <c:axId val="2271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313"/>
        <c:crossesAt val="0"/>
        <c:crossBetween val="midCat"/>
      </c:valAx>
      <c:valAx>
        <c:axId val="17539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16427004"/>
        <c:axId val="59380991"/>
      </c:scatterChart>
      <c:valAx>
        <c:axId val="1642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991"/>
        <c:crossesAt val="0"/>
        <c:crossBetween val="midCat"/>
      </c:valAx>
      <c:valAx>
        <c:axId val="59380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82827119"/>
        <c:axId val="8075967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23825371"/>
        <c:axId val="51800493"/>
      </c:scatterChart>
      <c:valAx>
        <c:axId val="82827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677"/>
        <c:crossesAt val="-100"/>
        <c:crossBetween val="midCat"/>
      </c:valAx>
      <c:valAx>
        <c:axId val="807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119"/>
        <c:crossesAt val="0"/>
        <c:crossBetween val="midCat"/>
      </c:valAx>
      <c:valAx>
        <c:axId val="23825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493"/>
        <c:crossBetween val="midCat"/>
      </c:valAx>
      <c:valAx>
        <c:axId val="5180049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3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8680130"/>
        <c:axId val="26767076"/>
      </c:scatterChart>
      <c:valAx>
        <c:axId val="868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076"/>
        <c:crossesAt val="0"/>
        <c:crossBetween val="midCat"/>
      </c:valAx>
      <c:valAx>
        <c:axId val="26767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58579427"/>
        <c:axId val="59132623"/>
      </c:scatterChart>
      <c:valAx>
        <c:axId val="5857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623"/>
        <c:crossesAt val="0"/>
        <c:crossBetween val="midCat"/>
      </c:valAx>
      <c:valAx>
        <c:axId val="59132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3375147"/>
        <c:axId val="82054610"/>
      </c:scatterChart>
      <c:valAx>
        <c:axId val="337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610"/>
        <c:crossesAt val="0"/>
        <c:crossBetween val="midCat"/>
      </c:valAx>
      <c:valAx>
        <c:axId val="82054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61441755"/>
        <c:axId val="74215912"/>
      </c:scatterChart>
      <c:valAx>
        <c:axId val="6144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912"/>
        <c:crossesAt val="0"/>
        <c:crossBetween val="midCat"/>
      </c:valAx>
      <c:valAx>
        <c:axId val="74215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61404926"/>
        <c:axId val="46639427"/>
      </c:scatterChart>
      <c:valAx>
        <c:axId val="6140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427"/>
        <c:crossesAt val="0"/>
        <c:crossBetween val="midCat"/>
      </c:valAx>
      <c:valAx>
        <c:axId val="46639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64283989"/>
        <c:axId val="15607668"/>
      </c:scatterChart>
      <c:valAx>
        <c:axId val="6428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668"/>
        <c:crossesAt val="0"/>
        <c:crossBetween val="midCat"/>
      </c:valAx>
      <c:valAx>
        <c:axId val="15607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84585921"/>
        <c:axId val="38425554"/>
      </c:scatterChart>
      <c:valAx>
        <c:axId val="8458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554"/>
        <c:crossesAt val="0"/>
        <c:crossBetween val="midCat"/>
      </c:valAx>
      <c:valAx>
        <c:axId val="38425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44044189"/>
        <c:axId val="78339214"/>
      </c:scatterChart>
      <c:valAx>
        <c:axId val="4404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214"/>
        <c:crossesAt val="0"/>
        <c:crossBetween val="midCat"/>
      </c:valAx>
      <c:valAx>
        <c:axId val="78339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75386476"/>
        <c:axId val="13607378"/>
      </c:scatterChart>
      <c:valAx>
        <c:axId val="7538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378"/>
        <c:crossesAt val="0"/>
        <c:crossBetween val="midCat"/>
      </c:valAx>
      <c:valAx>
        <c:axId val="13607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91948464"/>
        <c:axId val="66728301"/>
      </c:scatterChart>
      <c:valAx>
        <c:axId val="9194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301"/>
        <c:crossesAt val="0"/>
        <c:crossBetween val="midCat"/>
      </c:valAx>
      <c:valAx>
        <c:axId val="66728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14467889"/>
        <c:axId val="13323537"/>
      </c:scatterChart>
      <c:valAx>
        <c:axId val="1446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537"/>
        <c:crossesAt val="0"/>
        <c:crossBetween val="midCat"/>
      </c:valAx>
      <c:valAx>
        <c:axId val="13323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76568336"/>
        <c:axId val="6321189"/>
      </c:scatterChart>
      <c:valAx>
        <c:axId val="7656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89"/>
        <c:crossesAt val="0"/>
        <c:crossBetween val="midCat"/>
      </c:valAx>
      <c:valAx>
        <c:axId val="6321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